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45467225"/>
        <c:axId val="24718528"/>
      </c:scatterChart>
      <c:valAx>
        <c:axId val="4546722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528"/>
        <c:crossesAt val="0"/>
        <c:crossBetween val="midCat"/>
      </c:valAx>
      <c:valAx>
        <c:axId val="247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68346722"/>
        <c:axId val="59379099"/>
      </c:areaChart>
      <c:catAx>
        <c:axId val="6834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099"/>
        <c:crossesAt val="0"/>
        <c:auto val="1"/>
        <c:lblAlgn val="ctr"/>
        <c:lblOffset val="100"/>
        <c:noMultiLvlLbl val="0"/>
      </c:catAx>
      <c:valAx>
        <c:axId val="593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60067783"/>
        <c:axId val="95939674"/>
      </c:scatterChart>
      <c:valAx>
        <c:axId val="6006778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674"/>
        <c:crossesAt val="0"/>
        <c:crossBetween val="midCat"/>
      </c:valAx>
      <c:valAx>
        <c:axId val="959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50259152"/>
        <c:axId val="1343007"/>
      </c:scatterChart>
      <c:valAx>
        <c:axId val="5025915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07"/>
        <c:crossesAt val="0"/>
        <c:crossBetween val="midCat"/>
      </c:valAx>
      <c:valAx>
        <c:axId val="13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72921366"/>
        <c:axId val="39112988"/>
      </c:scatterChart>
      <c:valAx>
        <c:axId val="7292136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988"/>
        <c:crossesAt val="0"/>
        <c:crossBetween val="midCat"/>
      </c:valAx>
      <c:valAx>
        <c:axId val="3911298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366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